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148689"/>
        <c:axId val="81916004"/>
      </c:barChart>
      <c:catAx>
        <c:axId val="501486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16004"/>
        <c:crossesAt val="0"/>
        <c:auto val="1"/>
        <c:lblAlgn val="ctr"/>
        <c:lblOffset val="100"/>
        <c:noMultiLvlLbl val="0"/>
      </c:catAx>
      <c:valAx>
        <c:axId val="8191600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486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864923"/>
        <c:axId val="57626116"/>
      </c:barChart>
      <c:catAx>
        <c:axId val="108649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26116"/>
        <c:crossesAt val="0"/>
        <c:auto val="1"/>
        <c:lblAlgn val="ctr"/>
        <c:lblOffset val="100"/>
        <c:noMultiLvlLbl val="0"/>
      </c:catAx>
      <c:valAx>
        <c:axId val="5762611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6492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764828"/>
        <c:axId val="55200222"/>
      </c:barChart>
      <c:catAx>
        <c:axId val="337648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200222"/>
        <c:crossesAt val="0"/>
        <c:auto val="1"/>
        <c:lblAlgn val="ctr"/>
        <c:lblOffset val="100"/>
        <c:noMultiLvlLbl val="0"/>
      </c:catAx>
      <c:valAx>
        <c:axId val="5520022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648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