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508620764062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3748963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