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46329"/>
        <c:axId val="12411916"/>
      </c:scatterChart>
      <c:valAx>
        <c:axId val="80046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1916"/>
        <c:crossesAt val="0"/>
        <c:crossBetween val="midCat"/>
      </c:valAx>
      <c:valAx>
        <c:axId val="12411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34667"/>
        <c:axId val="87346834"/>
      </c:scatterChart>
      <c:valAx>
        <c:axId val="14434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6834"/>
        <c:crossesAt val="0"/>
        <c:crossBetween val="midCat"/>
      </c:valAx>
      <c:valAx>
        <c:axId val="87346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4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305591"/>
        <c:axId val="63856676"/>
      </c:scatterChart>
      <c:valAx>
        <c:axId val="26305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6676"/>
        <c:crossesAt val="0"/>
        <c:crossBetween val="midCat"/>
      </c:valAx>
      <c:valAx>
        <c:axId val="63856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5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32872"/>
        <c:axId val="15771952"/>
      </c:scatterChart>
      <c:valAx>
        <c:axId val="53532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1952"/>
        <c:crossesAt val="0"/>
        <c:crossBetween val="midCat"/>
      </c:valAx>
      <c:valAx>
        <c:axId val="15771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2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