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884743"/>
        <c:axId val="83118831"/>
      </c:scatterChart>
      <c:valAx>
        <c:axId val="728847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8831"/>
        <c:crossesAt val="0"/>
        <c:crossBetween val="midCat"/>
      </c:valAx>
      <c:valAx>
        <c:axId val="831188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47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