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97836"/>
        <c:axId val="25782227"/>
      </c:lineChart>
      <c:catAx>
        <c:axId val="33397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227"/>
        <c:crossesAt val="0"/>
        <c:auto val="1"/>
        <c:lblAlgn val="ctr"/>
        <c:lblOffset val="100"/>
        <c:noMultiLvlLbl val="0"/>
      </c:catAx>
      <c:valAx>
        <c:axId val="2578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8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66984"/>
        <c:axId val="15102"/>
      </c:lineChart>
      <c:catAx>
        <c:axId val="83466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"/>
        <c:crossesAt val="0"/>
        <c:auto val="1"/>
        <c:lblAlgn val="ctr"/>
        <c:lblOffset val="100"/>
        <c:noMultiLvlLbl val="0"/>
      </c:catAx>
      <c:valAx>
        <c:axId val="1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9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708306"/>
        <c:axId val="17052120"/>
      </c:lineChart>
      <c:catAx>
        <c:axId val="48708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120"/>
        <c:crossesAt val="0"/>
        <c:auto val="1"/>
        <c:lblAlgn val="ctr"/>
        <c:lblOffset val="100"/>
        <c:noMultiLvlLbl val="0"/>
      </c:catAx>
      <c:valAx>
        <c:axId val="170521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3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879988"/>
        <c:axId val="99107792"/>
      </c:scatterChart>
      <c:valAx>
        <c:axId val="60879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792"/>
        <c:crossesAt val="0"/>
        <c:crossBetween val="midCat"/>
      </c:valAx>
      <c:valAx>
        <c:axId val="991077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9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247028"/>
        <c:axId val="59934025"/>
      </c:scatterChart>
      <c:valAx>
        <c:axId val="88247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025"/>
        <c:crossesAt val="0"/>
        <c:crossBetween val="midCat"/>
      </c:valAx>
      <c:valAx>
        <c:axId val="5993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0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