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562053"/>
        <c:axId val="64921351"/>
      </c:scatterChart>
      <c:valAx>
        <c:axId val="17562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21351"/>
        <c:crossesAt val="0"/>
        <c:crossBetween val="midCat"/>
      </c:valAx>
      <c:valAx>
        <c:axId val="64921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62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