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1351081"/>
        <c:axId val="73752514"/>
      </c:scatterChart>
      <c:valAx>
        <c:axId val="2135108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52514"/>
        <c:crossesAt val="0"/>
        <c:crossBetween val="midCat"/>
      </c:valAx>
      <c:valAx>
        <c:axId val="7375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5108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