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99986"/>
        <c:axId val="59661499"/>
      </c:scatterChart>
      <c:valAx>
        <c:axId val="9569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499"/>
        <c:crossesAt val="0"/>
        <c:crossBetween val="midCat"/>
      </c:valAx>
      <c:valAx>
        <c:axId val="5966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6664"/>
        <c:axId val="49088182"/>
      </c:scatterChart>
      <c:valAx>
        <c:axId val="507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182"/>
        <c:crossesAt val="0"/>
        <c:crossBetween val="midCat"/>
      </c:valAx>
      <c:valAx>
        <c:axId val="4908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66909"/>
        <c:axId val="84704912"/>
      </c:scatterChart>
      <c:valAx>
        <c:axId val="36766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912"/>
        <c:crossesAt val="0"/>
        <c:crossBetween val="midCat"/>
      </c:valAx>
      <c:valAx>
        <c:axId val="8470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20542"/>
        <c:axId val="87200991"/>
      </c:scatterChart>
      <c:valAx>
        <c:axId val="8652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991"/>
        <c:crossesAt val="0"/>
        <c:crossBetween val="midCat"/>
      </c:valAx>
      <c:valAx>
        <c:axId val="8720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