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45670"/>
        <c:axId val="95880176"/>
      </c:barChart>
      <c:catAx>
        <c:axId val="7624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176"/>
        <c:auto val="1"/>
        <c:lblAlgn val="ctr"/>
        <c:lblOffset val="100"/>
        <c:noMultiLvlLbl val="0"/>
      </c:catAx>
      <c:valAx>
        <c:axId val="9588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92314"/>
        <c:axId val="64434720"/>
      </c:barChart>
      <c:catAx>
        <c:axId val="4869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720"/>
        <c:auto val="1"/>
        <c:lblAlgn val="ctr"/>
        <c:lblOffset val="100"/>
        <c:noMultiLvlLbl val="0"/>
      </c:catAx>
      <c:valAx>
        <c:axId val="644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60812"/>
        <c:axId val="87289150"/>
      </c:barChart>
      <c:catAx>
        <c:axId val="7346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150"/>
        <c:auto val="1"/>
        <c:lblAlgn val="ctr"/>
        <c:lblOffset val="100"/>
        <c:noMultiLvlLbl val="0"/>
      </c:catAx>
      <c:valAx>
        <c:axId val="8728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68125"/>
        <c:axId val="15987706"/>
      </c:barChart>
      <c:catAx>
        <c:axId val="6486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706"/>
        <c:auto val="1"/>
        <c:lblAlgn val="ctr"/>
        <c:lblOffset val="100"/>
        <c:noMultiLvlLbl val="0"/>
      </c:catAx>
      <c:valAx>
        <c:axId val="1598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44224"/>
        <c:axId val="83577058"/>
      </c:barChart>
      <c:catAx>
        <c:axId val="9474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058"/>
        <c:auto val="1"/>
        <c:lblAlgn val="ctr"/>
        <c:lblOffset val="100"/>
        <c:noMultiLvlLbl val="0"/>
      </c:catAx>
      <c:valAx>
        <c:axId val="835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41732"/>
        <c:axId val="11450704"/>
      </c:barChart>
      <c:catAx>
        <c:axId val="5424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704"/>
        <c:auto val="1"/>
        <c:lblAlgn val="ctr"/>
        <c:lblOffset val="100"/>
        <c:noMultiLvlLbl val="0"/>
      </c:catAx>
      <c:valAx>
        <c:axId val="1145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78648"/>
        <c:axId val="18517883"/>
      </c:barChart>
      <c:catAx>
        <c:axId val="9447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883"/>
        <c:auto val="1"/>
        <c:lblAlgn val="ctr"/>
        <c:lblOffset val="100"/>
        <c:noMultiLvlLbl val="0"/>
      </c:catAx>
      <c:valAx>
        <c:axId val="1851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89890"/>
        <c:axId val="37956178"/>
      </c:barChart>
      <c:catAx>
        <c:axId val="9688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178"/>
        <c:auto val="1"/>
        <c:lblAlgn val="ctr"/>
        <c:lblOffset val="100"/>
        <c:noMultiLvlLbl val="0"/>
      </c:catAx>
      <c:valAx>
        <c:axId val="3795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3589"/>
        <c:axId val="86430358"/>
      </c:barChart>
      <c:catAx>
        <c:axId val="486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358"/>
        <c:auto val="1"/>
        <c:lblAlgn val="ctr"/>
        <c:lblOffset val="100"/>
        <c:noMultiLvlLbl val="0"/>
      </c:catAx>
      <c:valAx>
        <c:axId val="8643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61400"/>
        <c:axId val="14065665"/>
      </c:barChart>
      <c:catAx>
        <c:axId val="1986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665"/>
        <c:auto val="1"/>
        <c:lblAlgn val="ctr"/>
        <c:lblOffset val="100"/>
        <c:noMultiLvlLbl val="0"/>
      </c:catAx>
      <c:valAx>
        <c:axId val="1406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88769"/>
        <c:axId val="76170812"/>
      </c:barChart>
      <c:catAx>
        <c:axId val="5728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812"/>
        <c:auto val="1"/>
        <c:lblAlgn val="ctr"/>
        <c:lblOffset val="100"/>
        <c:noMultiLvlLbl val="0"/>
      </c:catAx>
      <c:valAx>
        <c:axId val="7617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38942"/>
        <c:axId val="91743418"/>
      </c:barChart>
      <c:catAx>
        <c:axId val="9393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418"/>
        <c:auto val="1"/>
        <c:lblAlgn val="ctr"/>
        <c:lblOffset val="100"/>
        <c:noMultiLvlLbl val="0"/>
      </c:catAx>
      <c:valAx>
        <c:axId val="917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91186"/>
        <c:axId val="45248694"/>
      </c:barChart>
      <c:catAx>
        <c:axId val="9249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694"/>
        <c:auto val="1"/>
        <c:lblAlgn val="ctr"/>
        <c:lblOffset val="100"/>
        <c:noMultiLvlLbl val="0"/>
      </c:catAx>
      <c:valAx>
        <c:axId val="4524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05143"/>
        <c:axId val="12404885"/>
      </c:barChart>
      <c:catAx>
        <c:axId val="1850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885"/>
        <c:auto val="1"/>
        <c:lblAlgn val="ctr"/>
        <c:lblOffset val="100"/>
        <c:noMultiLvlLbl val="0"/>
      </c:catAx>
      <c:valAx>
        <c:axId val="1240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77593"/>
        <c:axId val="76716947"/>
      </c:barChart>
      <c:catAx>
        <c:axId val="4767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947"/>
        <c:auto val="1"/>
        <c:lblAlgn val="ctr"/>
        <c:lblOffset val="100"/>
        <c:noMultiLvlLbl val="0"/>
      </c:catAx>
      <c:valAx>
        <c:axId val="7671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67828"/>
        <c:axId val="13316165"/>
      </c:barChart>
      <c:catAx>
        <c:axId val="7186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165"/>
        <c:auto val="1"/>
        <c:lblAlgn val="ctr"/>
        <c:lblOffset val="100"/>
        <c:noMultiLvlLbl val="0"/>
      </c:catAx>
      <c:valAx>
        <c:axId val="1331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15501"/>
        <c:axId val="53082754"/>
      </c:barChart>
      <c:catAx>
        <c:axId val="1771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754"/>
        <c:auto val="1"/>
        <c:lblAlgn val="ctr"/>
        <c:lblOffset val="100"/>
        <c:noMultiLvlLbl val="0"/>
      </c:catAx>
      <c:valAx>
        <c:axId val="5308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73792"/>
        <c:axId val="81645082"/>
      </c:barChart>
      <c:catAx>
        <c:axId val="5877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082"/>
        <c:auto val="1"/>
        <c:lblAlgn val="ctr"/>
        <c:lblOffset val="100"/>
        <c:noMultiLvlLbl val="0"/>
      </c:catAx>
      <c:valAx>
        <c:axId val="8164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