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1715"/>
        <c:axId val="93157286"/>
      </c:lineChart>
      <c:catAx>
        <c:axId val="30971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286"/>
        <c:crossesAt val="0"/>
        <c:auto val="1"/>
        <c:lblAlgn val="ctr"/>
        <c:lblOffset val="100"/>
        <c:noMultiLvlLbl val="0"/>
      </c:catAx>
      <c:valAx>
        <c:axId val="931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5758"/>
        <c:axId val="76984956"/>
      </c:lineChart>
      <c:catAx>
        <c:axId val="71085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956"/>
        <c:crossesAt val="0"/>
        <c:auto val="1"/>
        <c:lblAlgn val="ctr"/>
        <c:lblOffset val="100"/>
        <c:noMultiLvlLbl val="0"/>
      </c:catAx>
      <c:valAx>
        <c:axId val="769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65711"/>
        <c:axId val="72827640"/>
      </c:lineChart>
      <c:catAx>
        <c:axId val="6326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640"/>
        <c:crossesAt val="0"/>
        <c:auto val="1"/>
        <c:lblAlgn val="ctr"/>
        <c:lblOffset val="100"/>
        <c:noMultiLvlLbl val="0"/>
      </c:catAx>
      <c:valAx>
        <c:axId val="728276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551206"/>
        <c:axId val="91879696"/>
      </c:scatterChart>
      <c:valAx>
        <c:axId val="2955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696"/>
        <c:crossesAt val="0"/>
        <c:crossBetween val="midCat"/>
      </c:valAx>
      <c:valAx>
        <c:axId val="918796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2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169756"/>
        <c:axId val="14033258"/>
      </c:scatterChart>
      <c:valAx>
        <c:axId val="6216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58"/>
        <c:crossesAt val="0"/>
        <c:crossBetween val="midCat"/>
      </c:valAx>
      <c:valAx>
        <c:axId val="1403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7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