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88230"/>
        <c:axId val="11376100"/>
      </c:scatterChart>
      <c:valAx>
        <c:axId val="252882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00"/>
        <c:crossesAt val="0"/>
        <c:crossBetween val="midCat"/>
      </c:valAx>
      <c:valAx>
        <c:axId val="1137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508"/>
        <c:axId val="5575771"/>
      </c:scatterChart>
      <c:valAx>
        <c:axId val="51265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1"/>
        <c:crossesAt val="0"/>
        <c:crossBetween val="midCat"/>
      </c:valAx>
      <c:valAx>
        <c:axId val="557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464"/>
        <c:axId val="37430293"/>
      </c:scatterChart>
      <c:valAx>
        <c:axId val="2573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93"/>
        <c:crossesAt val="0"/>
        <c:crossBetween val="midCat"/>
      </c:valAx>
      <c:valAx>
        <c:axId val="3743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43411"/>
        <c:axId val="34971078"/>
      </c:scatterChart>
      <c:valAx>
        <c:axId val="87843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78"/>
        <c:crossesAt val="0"/>
        <c:crossBetween val="midCat"/>
      </c:valAx>
      <c:valAx>
        <c:axId val="3497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90"/>
        <c:axId val="85262326"/>
      </c:scatterChart>
      <c:valAx>
        <c:axId val="782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26"/>
        <c:crossesAt val="0"/>
        <c:crossBetween val="midCat"/>
      </c:valAx>
      <c:valAx>
        <c:axId val="8526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5422"/>
        <c:axId val="76265013"/>
      </c:scatterChart>
      <c:valAx>
        <c:axId val="92035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013"/>
        <c:crossesAt val="0"/>
        <c:crossBetween val="midCat"/>
      </c:valAx>
      <c:valAx>
        <c:axId val="7626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0858"/>
        <c:axId val="4868702"/>
      </c:scatterChart>
      <c:valAx>
        <c:axId val="43180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2"/>
        <c:crossesAt val="0"/>
        <c:crossBetween val="midCat"/>
      </c:valAx>
      <c:valAx>
        <c:axId val="486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3710"/>
        <c:axId val="10200506"/>
      </c:scatterChart>
      <c:valAx>
        <c:axId val="89353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506"/>
        <c:crossesAt val="0"/>
        <c:crossBetween val="midCat"/>
      </c:valAx>
      <c:valAx>
        <c:axId val="1020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2860"/>
        <c:axId val="71642072"/>
      </c:scatterChart>
      <c:valAx>
        <c:axId val="95152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72"/>
        <c:crossesAt val="0"/>
        <c:crossBetween val="midCat"/>
      </c:valAx>
      <c:valAx>
        <c:axId val="7164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46023"/>
        <c:axId val="49682473"/>
      </c:scatterChart>
      <c:valAx>
        <c:axId val="13446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73"/>
        <c:crossesAt val="0"/>
        <c:crossBetween val="midCat"/>
      </c:valAx>
      <c:valAx>
        <c:axId val="4968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4755"/>
        <c:axId val="55235100"/>
      </c:scatterChart>
      <c:valAx>
        <c:axId val="24204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00"/>
        <c:crossesAt val="0"/>
        <c:crossBetween val="midCat"/>
      </c:valAx>
      <c:valAx>
        <c:axId val="5523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07834"/>
        <c:axId val="91888668"/>
      </c:scatterChart>
      <c:valAx>
        <c:axId val="44307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668"/>
        <c:crossesAt val="0"/>
        <c:crossBetween val="midCat"/>
      </c:valAx>
      <c:valAx>
        <c:axId val="9188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