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9591"/>
        <c:axId val="84768730"/>
      </c:barChart>
      <c:catAx>
        <c:axId val="433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730"/>
        <c:auto val="1"/>
        <c:lblAlgn val="ctr"/>
        <c:lblOffset val="100"/>
        <c:noMultiLvlLbl val="0"/>
      </c:catAx>
      <c:valAx>
        <c:axId val="847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2267"/>
        <c:axId val="493983"/>
      </c:barChart>
      <c:catAx>
        <c:axId val="828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3"/>
        <c:auto val="1"/>
        <c:lblAlgn val="ctr"/>
        <c:lblOffset val="100"/>
        <c:noMultiLvlLbl val="0"/>
      </c:catAx>
      <c:valAx>
        <c:axId val="4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37269"/>
        <c:axId val="14924526"/>
      </c:barChart>
      <c:catAx>
        <c:axId val="476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26"/>
        <c:auto val="1"/>
        <c:lblAlgn val="ctr"/>
        <c:lblOffset val="100"/>
        <c:noMultiLvlLbl val="0"/>
      </c:catAx>
      <c:valAx>
        <c:axId val="149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85839"/>
        <c:axId val="34190882"/>
      </c:barChart>
      <c:catAx>
        <c:axId val="583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882"/>
        <c:auto val="1"/>
        <c:lblAlgn val="ctr"/>
        <c:lblOffset val="100"/>
        <c:noMultiLvlLbl val="0"/>
      </c:catAx>
      <c:valAx>
        <c:axId val="341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7786"/>
        <c:axId val="96510283"/>
      </c:barChart>
      <c:catAx>
        <c:axId val="906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83"/>
        <c:auto val="1"/>
        <c:lblAlgn val="ctr"/>
        <c:lblOffset val="100"/>
        <c:noMultiLvlLbl val="0"/>
      </c:catAx>
      <c:valAx>
        <c:axId val="965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5787"/>
        <c:axId val="53664866"/>
      </c:barChart>
      <c:catAx>
        <c:axId val="264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66"/>
        <c:auto val="1"/>
        <c:lblAlgn val="ctr"/>
        <c:lblOffset val="100"/>
        <c:noMultiLvlLbl val="0"/>
      </c:catAx>
      <c:valAx>
        <c:axId val="536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6431"/>
        <c:axId val="18374896"/>
      </c:barChart>
      <c:catAx>
        <c:axId val="559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96"/>
        <c:auto val="1"/>
        <c:lblAlgn val="ctr"/>
        <c:lblOffset val="100"/>
        <c:noMultiLvlLbl val="0"/>
      </c:catAx>
      <c:valAx>
        <c:axId val="183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4613"/>
        <c:axId val="38826954"/>
      </c:barChart>
      <c:catAx>
        <c:axId val="59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954"/>
        <c:auto val="1"/>
        <c:lblAlgn val="ctr"/>
        <c:lblOffset val="100"/>
        <c:noMultiLvlLbl val="0"/>
      </c:catAx>
      <c:valAx>
        <c:axId val="388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34679"/>
        <c:axId val="78290578"/>
      </c:barChart>
      <c:catAx>
        <c:axId val="123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578"/>
        <c:auto val="1"/>
        <c:lblAlgn val="ctr"/>
        <c:lblOffset val="100"/>
        <c:noMultiLvlLbl val="0"/>
      </c:catAx>
      <c:valAx>
        <c:axId val="78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9608"/>
        <c:axId val="25001713"/>
      </c:barChart>
      <c:catAx>
        <c:axId val="620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13"/>
        <c:auto val="1"/>
        <c:lblAlgn val="ctr"/>
        <c:lblOffset val="100"/>
        <c:noMultiLvlLbl val="0"/>
      </c:catAx>
      <c:valAx>
        <c:axId val="250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8181"/>
        <c:axId val="85267144"/>
      </c:barChart>
      <c:catAx>
        <c:axId val="143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44"/>
        <c:auto val="1"/>
        <c:lblAlgn val="ctr"/>
        <c:lblOffset val="100"/>
        <c:noMultiLvlLbl val="0"/>
      </c:catAx>
      <c:valAx>
        <c:axId val="852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4558"/>
        <c:axId val="86123081"/>
      </c:barChart>
      <c:catAx>
        <c:axId val="158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081"/>
        <c:auto val="1"/>
        <c:lblAlgn val="ctr"/>
        <c:lblOffset val="100"/>
        <c:noMultiLvlLbl val="0"/>
      </c:catAx>
      <c:valAx>
        <c:axId val="861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89572"/>
        <c:axId val="13993367"/>
      </c:barChart>
      <c:catAx>
        <c:axId val="296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367"/>
        <c:auto val="1"/>
        <c:lblAlgn val="ctr"/>
        <c:lblOffset val="100"/>
        <c:noMultiLvlLbl val="0"/>
      </c:catAx>
      <c:valAx>
        <c:axId val="139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57260"/>
        <c:axId val="41234592"/>
      </c:barChart>
      <c:catAx>
        <c:axId val="997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592"/>
        <c:auto val="1"/>
        <c:lblAlgn val="ctr"/>
        <c:lblOffset val="100"/>
        <c:noMultiLvlLbl val="0"/>
      </c:catAx>
      <c:valAx>
        <c:axId val="412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84804"/>
        <c:axId val="31707366"/>
      </c:barChart>
      <c:catAx>
        <c:axId val="535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66"/>
        <c:auto val="1"/>
        <c:lblAlgn val="ctr"/>
        <c:lblOffset val="100"/>
        <c:noMultiLvlLbl val="0"/>
      </c:catAx>
      <c:valAx>
        <c:axId val="317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973"/>
        <c:axId val="50694320"/>
      </c:barChart>
      <c:catAx>
        <c:axId val="43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320"/>
        <c:auto val="1"/>
        <c:lblAlgn val="ctr"/>
        <c:lblOffset val="100"/>
        <c:noMultiLvlLbl val="0"/>
      </c:catAx>
      <c:valAx>
        <c:axId val="506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46375"/>
        <c:axId val="31936550"/>
      </c:barChart>
      <c:catAx>
        <c:axId val="460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550"/>
        <c:auto val="1"/>
        <c:lblAlgn val="ctr"/>
        <c:lblOffset val="100"/>
        <c:noMultiLvlLbl val="0"/>
      </c:catAx>
      <c:valAx>
        <c:axId val="319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0503"/>
        <c:axId val="85591253"/>
      </c:barChart>
      <c:catAx>
        <c:axId val="625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53"/>
        <c:auto val="1"/>
        <c:lblAlgn val="ctr"/>
        <c:lblOffset val="100"/>
        <c:noMultiLvlLbl val="0"/>
      </c:catAx>
      <c:valAx>
        <c:axId val="855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