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7555"/>
        <c:axId val="26460266"/>
      </c:scatterChart>
      <c:valAx>
        <c:axId val="8058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266"/>
        <c:crossesAt val="0"/>
        <c:crossBetween val="midCat"/>
      </c:valAx>
      <c:valAx>
        <c:axId val="264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9060"/>
        <c:axId val="6284852"/>
      </c:scatterChart>
      <c:valAx>
        <c:axId val="6100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2"/>
        <c:crossesAt val="0"/>
        <c:crossBetween val="midCat"/>
      </c:valAx>
      <c:valAx>
        <c:axId val="628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2813"/>
        <c:axId val="90359169"/>
      </c:scatterChart>
      <c:valAx>
        <c:axId val="3032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69"/>
        <c:crossesAt val="0"/>
        <c:crossBetween val="midCat"/>
      </c:valAx>
      <c:valAx>
        <c:axId val="9035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3840"/>
        <c:axId val="68010584"/>
      </c:scatterChart>
      <c:valAx>
        <c:axId val="3324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84"/>
        <c:crossesAt val="0"/>
        <c:crossBetween val="midCat"/>
      </c:valAx>
      <c:valAx>
        <c:axId val="6801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